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3229"/>
        <c:axId val="76263693"/>
      </c:scatterChart>
      <c:valAx>
        <c:axId val="933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93"/>
        <c:crossesAt val="0"/>
        <c:crossBetween val="midCat"/>
      </c:valAx>
      <c:valAx>
        <c:axId val="7626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26097"/>
        <c:axId val="20634274"/>
      </c:scatterChart>
      <c:valAx>
        <c:axId val="1402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274"/>
        <c:crossesAt val="0"/>
        <c:crossBetween val="midCat"/>
      </c:valAx>
      <c:valAx>
        <c:axId val="2063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