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99191"/>
        <c:axId val="98329928"/>
      </c:scatterChart>
      <c:valAx>
        <c:axId val="5639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28"/>
        <c:crossesAt val="0"/>
        <c:crossBetween val="midCat"/>
      </c:valAx>
      <c:valAx>
        <c:axId val="9832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81699"/>
        <c:axId val="38839843"/>
      </c:scatterChart>
      <c:valAx>
        <c:axId val="8888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43"/>
        <c:crossesAt val="0"/>
        <c:crossBetween val="midCat"/>
      </c:valAx>
      <c:valAx>
        <c:axId val="3883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