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318465"/>
        <c:axId val="38384840"/>
      </c:scatterChart>
      <c:valAx>
        <c:axId val="553184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4840"/>
        <c:crossesAt val="0"/>
        <c:crossBetween val="midCat"/>
      </c:valAx>
      <c:valAx>
        <c:axId val="383848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84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420813"/>
        <c:axId val="86692178"/>
      </c:scatterChart>
      <c:valAx>
        <c:axId val="564208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2178"/>
        <c:crossesAt val="0"/>
        <c:crossBetween val="midCat"/>
      </c:valAx>
      <c:valAx>
        <c:axId val="866921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08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