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1074"/>
        <c:axId val="83016087"/>
      </c:scatterChart>
      <c:valAx>
        <c:axId val="4231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087"/>
        <c:crossesAt val="0"/>
        <c:crossBetween val="midCat"/>
      </c:valAx>
      <c:valAx>
        <c:axId val="83016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45657"/>
        <c:axId val="8153895"/>
      </c:scatterChart>
      <c:valAx>
        <c:axId val="40845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95"/>
        <c:crossesAt val="0"/>
        <c:crossBetween val="midCat"/>
      </c:valAx>
      <c:valAx>
        <c:axId val="8153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