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24552"/>
        <c:axId val="49551806"/>
      </c:scatterChart>
      <c:valAx>
        <c:axId val="92224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806"/>
        <c:crossesAt val="0"/>
        <c:crossBetween val="midCat"/>
      </c:valAx>
      <c:valAx>
        <c:axId val="4955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68340"/>
        <c:axId val="59740538"/>
      </c:scatterChart>
      <c:valAx>
        <c:axId val="87168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38"/>
        <c:crossesAt val="0"/>
        <c:crossBetween val="midCat"/>
      </c:valAx>
      <c:valAx>
        <c:axId val="59740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