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383463"/>
        <c:axId val="97948839"/>
      </c:scatterChart>
      <c:valAx>
        <c:axId val="39383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8839"/>
        <c:crossesAt val="0"/>
        <c:crossBetween val="midCat"/>
      </c:valAx>
      <c:valAx>
        <c:axId val="9794883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3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3693800"/>
        <c:axId val="5025080"/>
      </c:scatterChart>
      <c:valAx>
        <c:axId val="936938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80"/>
        <c:crossesAt val="0"/>
        <c:crossBetween val="midCat"/>
      </c:valAx>
      <c:valAx>
        <c:axId val="50250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8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