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453524"/>
        <c:axId val="95943960"/>
      </c:scatterChart>
      <c:valAx>
        <c:axId val="524535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3960"/>
        <c:crossesAt val="0"/>
        <c:crossBetween val="midCat"/>
      </c:valAx>
      <c:valAx>
        <c:axId val="959439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35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73350"/>
        <c:axId val="72742367"/>
      </c:scatterChart>
      <c:valAx>
        <c:axId val="60733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2367"/>
        <c:crossesAt val="0"/>
        <c:crossBetween val="midCat"/>
      </c:valAx>
      <c:valAx>
        <c:axId val="727423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3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