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7063"/>
        <c:axId val="75776262"/>
      </c:scatterChart>
      <c:valAx>
        <c:axId val="41997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262"/>
        <c:crossesAt val="0"/>
        <c:crossBetween val="midCat"/>
      </c:valAx>
      <c:valAx>
        <c:axId val="7577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20221"/>
        <c:axId val="76387663"/>
      </c:scatterChart>
      <c:valAx>
        <c:axId val="44420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63"/>
        <c:crossesAt val="0"/>
        <c:crossBetween val="midCat"/>
      </c:valAx>
      <c:valAx>
        <c:axId val="7638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