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596456"/>
        <c:axId val="71597148"/>
      </c:scatterChart>
      <c:valAx>
        <c:axId val="575964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7148"/>
        <c:crossesAt val="0"/>
        <c:crossBetween val="midCat"/>
      </c:valAx>
      <c:valAx>
        <c:axId val="715971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64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428989"/>
        <c:axId val="40398721"/>
      </c:scatterChart>
      <c:valAx>
        <c:axId val="574289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8721"/>
        <c:crossesAt val="0"/>
        <c:crossBetween val="midCat"/>
      </c:valAx>
      <c:valAx>
        <c:axId val="403987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89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