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060445"/>
        <c:axId val="64133858"/>
      </c:scatterChart>
      <c:valAx>
        <c:axId val="29060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858"/>
        <c:crossesAt val="0"/>
        <c:crossBetween val="midCat"/>
      </c:valAx>
      <c:valAx>
        <c:axId val="64133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904916"/>
        <c:axId val="56132372"/>
      </c:scatterChart>
      <c:valAx>
        <c:axId val="92904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372"/>
        <c:crossesAt val="0"/>
        <c:crossBetween val="midCat"/>
      </c:valAx>
      <c:valAx>
        <c:axId val="56132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