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0772"/>
        <c:axId val="81622209"/>
      </c:scatterChart>
      <c:valAx>
        <c:axId val="9950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209"/>
        <c:crossesAt val="0"/>
        <c:crossBetween val="midCat"/>
      </c:valAx>
      <c:valAx>
        <c:axId val="81622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0990"/>
        <c:axId val="48267479"/>
      </c:scatterChart>
      <c:valAx>
        <c:axId val="4340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479"/>
        <c:crossesAt val="0"/>
        <c:crossBetween val="midCat"/>
      </c:valAx>
      <c:valAx>
        <c:axId val="4826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