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36649"/>
        <c:axId val="48141157"/>
      </c:scatterChart>
      <c:valAx>
        <c:axId val="21836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157"/>
        <c:crossesAt val="0"/>
        <c:crossBetween val="midCat"/>
      </c:valAx>
      <c:valAx>
        <c:axId val="48141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620786"/>
        <c:axId val="27269863"/>
      </c:scatterChart>
      <c:valAx>
        <c:axId val="38620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863"/>
        <c:crossesAt val="0"/>
        <c:crossBetween val="midCat"/>
      </c:valAx>
      <c:valAx>
        <c:axId val="27269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