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20550"/>
        <c:axId val="32419947"/>
      </c:scatterChart>
      <c:valAx>
        <c:axId val="32920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947"/>
        <c:crossesAt val="0"/>
        <c:crossBetween val="midCat"/>
      </c:valAx>
      <c:valAx>
        <c:axId val="32419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99972"/>
        <c:axId val="90507853"/>
      </c:scatterChart>
      <c:valAx>
        <c:axId val="76299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853"/>
        <c:crossesAt val="0"/>
        <c:crossBetween val="midCat"/>
      </c:valAx>
      <c:valAx>
        <c:axId val="90507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