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41793"/>
        <c:axId val="84466234"/>
      </c:scatterChart>
      <c:valAx>
        <c:axId val="10141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234"/>
        <c:crossesAt val="0"/>
        <c:crossBetween val="midCat"/>
      </c:valAx>
      <c:valAx>
        <c:axId val="84466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11071"/>
        <c:axId val="72670950"/>
      </c:scatterChart>
      <c:valAx>
        <c:axId val="29411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950"/>
        <c:crossesAt val="0"/>
        <c:crossBetween val="midCat"/>
      </c:valAx>
      <c:valAx>
        <c:axId val="72670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