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22739"/>
        <c:axId val="34806729"/>
      </c:scatterChart>
      <c:valAx>
        <c:axId val="31222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729"/>
        <c:crossesAt val="0"/>
        <c:crossBetween val="midCat"/>
      </c:valAx>
      <c:valAx>
        <c:axId val="34806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63119"/>
        <c:axId val="35498687"/>
      </c:scatterChart>
      <c:valAx>
        <c:axId val="89663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687"/>
        <c:crossesAt val="0"/>
        <c:crossBetween val="midCat"/>
      </c:valAx>
      <c:valAx>
        <c:axId val="35498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