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651967"/>
        <c:axId val="99234274"/>
      </c:scatterChart>
      <c:valAx>
        <c:axId val="546519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4274"/>
        <c:crossesAt val="0"/>
        <c:crossBetween val="midCat"/>
      </c:valAx>
      <c:valAx>
        <c:axId val="992342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19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724701"/>
        <c:axId val="5021542"/>
      </c:scatterChart>
      <c:valAx>
        <c:axId val="837247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542"/>
        <c:crossesAt val="0"/>
        <c:crossBetween val="midCat"/>
      </c:valAx>
      <c:valAx>
        <c:axId val="50215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47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