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15481"/>
        <c:axId val="73812958"/>
      </c:scatterChart>
      <c:valAx>
        <c:axId val="12215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958"/>
        <c:crossesAt val="0"/>
        <c:crossBetween val="midCat"/>
      </c:valAx>
      <c:valAx>
        <c:axId val="73812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23699"/>
        <c:axId val="53302495"/>
      </c:scatterChart>
      <c:valAx>
        <c:axId val="13623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495"/>
        <c:crossesAt val="0"/>
        <c:crossBetween val="midCat"/>
      </c:valAx>
      <c:valAx>
        <c:axId val="5330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