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2856057"/>
        <c:axId val="20708958"/>
      </c:scatterChart>
      <c:valAx>
        <c:axId val="3285605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8958"/>
        <c:crossesAt val="0"/>
        <c:crossBetween val="midCat"/>
      </c:valAx>
      <c:valAx>
        <c:axId val="207089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60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3781889"/>
        <c:axId val="12030431"/>
      </c:scatterChart>
      <c:valAx>
        <c:axId val="2378188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0431"/>
        <c:crossesAt val="0"/>
        <c:crossBetween val="midCat"/>
      </c:valAx>
      <c:valAx>
        <c:axId val="120304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18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