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41238"/>
        <c:axId val="6487705"/>
      </c:scatterChart>
      <c:valAx>
        <c:axId val="85041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05"/>
        <c:crossesAt val="0"/>
        <c:crossBetween val="midCat"/>
      </c:valAx>
      <c:valAx>
        <c:axId val="6487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72552"/>
        <c:axId val="68118749"/>
      </c:scatterChart>
      <c:valAx>
        <c:axId val="21272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749"/>
        <c:crossesAt val="0"/>
        <c:crossBetween val="midCat"/>
      </c:valAx>
      <c:valAx>
        <c:axId val="68118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