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24268"/>
        <c:axId val="22166351"/>
      </c:scatterChart>
      <c:valAx>
        <c:axId val="17424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351"/>
        <c:crossesAt val="0"/>
        <c:crossBetween val="midCat"/>
      </c:valAx>
      <c:valAx>
        <c:axId val="2216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14743"/>
        <c:axId val="41466211"/>
      </c:scatterChart>
      <c:valAx>
        <c:axId val="19514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211"/>
        <c:crossesAt val="0"/>
        <c:crossBetween val="midCat"/>
      </c:valAx>
      <c:valAx>
        <c:axId val="41466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