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489837"/>
        <c:axId val="18237030"/>
      </c:scatterChart>
      <c:valAx>
        <c:axId val="734898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7030"/>
        <c:crossesAt val="0"/>
        <c:crossBetween val="midCat"/>
      </c:valAx>
      <c:valAx>
        <c:axId val="182370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98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899697"/>
        <c:axId val="34474661"/>
      </c:scatterChart>
      <c:valAx>
        <c:axId val="778996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4661"/>
        <c:crossesAt val="0"/>
        <c:crossBetween val="midCat"/>
      </c:valAx>
      <c:valAx>
        <c:axId val="344746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96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