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7554"/>
        <c:axId val="97367831"/>
      </c:scatterChart>
      <c:valAx>
        <c:axId val="1977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831"/>
        <c:crossesAt val="0"/>
        <c:crossBetween val="midCat"/>
      </c:valAx>
      <c:valAx>
        <c:axId val="9736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06214"/>
        <c:axId val="21251214"/>
      </c:scatterChart>
      <c:valAx>
        <c:axId val="65106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14"/>
        <c:crossesAt val="0"/>
        <c:crossBetween val="midCat"/>
      </c:valAx>
      <c:valAx>
        <c:axId val="2125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