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91037"/>
        <c:axId val="5801499"/>
      </c:scatterChart>
      <c:valAx>
        <c:axId val="55910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499"/>
        <c:crossesAt val="0"/>
        <c:crossBetween val="midCat"/>
      </c:valAx>
      <c:valAx>
        <c:axId val="58014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0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96681"/>
        <c:axId val="85649229"/>
      </c:scatterChart>
      <c:valAx>
        <c:axId val="74966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9229"/>
        <c:crossesAt val="0"/>
        <c:crossBetween val="midCat"/>
      </c:valAx>
      <c:valAx>
        <c:axId val="856492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6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