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595110"/>
        <c:axId val="15241180"/>
      </c:scatterChart>
      <c:valAx>
        <c:axId val="335951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1180"/>
        <c:crossesAt val="0"/>
        <c:crossBetween val="midCat"/>
      </c:valAx>
      <c:valAx>
        <c:axId val="15241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1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924064"/>
        <c:axId val="24254717"/>
      </c:scatterChart>
      <c:valAx>
        <c:axId val="369240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717"/>
        <c:crossesAt val="0"/>
        <c:crossBetween val="midCat"/>
      </c:valAx>
      <c:valAx>
        <c:axId val="24254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4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