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31670"/>
        <c:axId val="72134777"/>
      </c:scatterChart>
      <c:valAx>
        <c:axId val="12631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77"/>
        <c:crossesAt val="0"/>
        <c:crossBetween val="midCat"/>
      </c:valAx>
      <c:valAx>
        <c:axId val="72134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47827"/>
        <c:axId val="24715055"/>
      </c:scatterChart>
      <c:valAx>
        <c:axId val="55547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55"/>
        <c:crossesAt val="0"/>
        <c:crossBetween val="midCat"/>
      </c:valAx>
      <c:valAx>
        <c:axId val="24715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