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82430"/>
        <c:axId val="16822795"/>
      </c:scatterChart>
      <c:valAx>
        <c:axId val="2478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95"/>
        <c:crossesAt val="0"/>
        <c:crossBetween val="midCat"/>
      </c:valAx>
      <c:valAx>
        <c:axId val="1682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06315"/>
        <c:axId val="11285011"/>
      </c:scatterChart>
      <c:valAx>
        <c:axId val="60306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11"/>
        <c:crossesAt val="0"/>
        <c:crossBetween val="midCat"/>
      </c:valAx>
      <c:valAx>
        <c:axId val="1128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