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ELF_x0001__x0001__x0001__x0003_(_x0001_(_x0019_4€1_x0004__x0005_4 	(_x001c__x001b__x0001_p&amp;&amp;&amp;00_x0004__x0004__x0006_444 _x0001_ _x0001__x0004__x0004__x0003_T_x0001_T_x0001_T_x0001__x0019__x0019__x0004__x0001__x0001_4&amp;4&amp;_x0005__x0001__x0001_x-x-_x0001_x-_x0001_œ_x0002_Ì_x0002__x0006__x0001__x0002_€-€-_x0001_€-_x0001_8_x0001_8_x0001__x0006__x0004__x0004_p_x0001_p_x0001_p_x0001_DD_x0004__x0004_Qåtd_x0006__x0010_Råtdx-x-_x0001_x-_x0001_ˆ_x0002_ˆ_x0002__x0004__x0001_/lib/ld-linux-armhf.so.3_x0004__x0014__x0003_GNU’ñåÔãozŽY_x0013_2Ìëlz+«É*</t>
  </si>
  <si>
    <t xml:space="preserve">_x0004__x0010__x0001_GNU_x0003__x0002__x0001__x0001__x0001_d_x0010__x0003__x000b_0_x0001__x0003__x0017_S_x0012_$_x0005__x0012_+_x0005__x0012_Š_x0004__x0012__x001c__x0004__x0012_†_x0002__x0012__x000e_ O_x0003__x0012_|_x0003__x0012__x000f__x0001__x0012_þ_x0004__x0012__x0004__x0012_	_x0002__x0012_Ü_x0012_ý_x0012_H_x0005__x0012_* Ï_x0002__x0012_´_x0004__x0012_Û_x0004__x0012_ó_x0012_Ç_x0012_–_x0003__x0012_R_x0001__x0012_%_x0005__x0012_g_x0002__x0012_ð_x0004__x0012_ï_x0001__x0012__x0008__x0004__x0012__x0003__x0012_»_x0012_€_x0003__x0012_2_x0005_"‘_x0004__x0012_å_x0002__x0012_j_x0012_Ä_x0003__x0012_÷_x0004__x0012_w_x0001__x0012_é_x0004__x0011_Ô_x0004__x0012_À_x0004__x0012__x000e__x0005__x0012_Ì_x0012_\_x0004__x0012_'_x0002__x0012__x0008__x0005__x0012_A_x0005__x0012_n_x0005__x0011_q_x0004__x0012__x0015__x0005__x0012_º_x0004__x0012_s_x0003__x0012_²_x0003__x0012_3_x0001__x0012_˜_x0004__x0012_p_x0004__x0012_c_x0004__x0012_9 ®_x0004__x0012_Ç_x0004__x0012_¡_x0012_M_x0004__x0012_3_x0003__x0012_ã_x0004__x0012_Ù_x0001__x0012_v_x0004__x0012_~_x0004__x0012_Î_x0004__x0012_|_x0012_“_x0012_¶_x0002__x0012_libeina.so.1_ITM_deregisterTMCloneTable__gmon_start___ITM_registerTMCloneTableeina_tmpstr_add_lengtheina_strbuf_reseteina_strbuf_length_geteina_shutdowneina_strbuf_append_printfeina_strbuf_freeeina_strbuf_neweina_strbuf_string_geteina_initeina_file_mkdtempeina_tmpstr_dellibpoppler-cpp.so.0_ZN7poppler13page_rendererC1Ev_ZNK7poppler8document11create_pageEi_ZN7poppler8document14load_from_fileERKNSt7__cxx1112basic_stringIcSt11char_traitsIcESaIcEEES8_S8__ZN7poppler5imageD1Ev_ZN7poppler5imageaSERKS0__ZNK7poppler8document5pagesEv_ZN7poppler13page_renderer15set_render_hintENS0_11render_hintEb_ZN7poppler13page_rendererD1Ev_ZNK7poppler4page9page_rectENS_13page_box_enumE_ZN7poppler5image4dataEv_ZN7poppler5imageC1Ev_ZNK7poppler13page_renderer11render_pageEPKNS_4pageEddiiiiNS_13rotation_enumE_ZNK7poppler5image6formatEv_ZN7poppler8documentD1Evlibrt.so.1shm_openshm_unlinklibstdc++.so.6_ZdlPv__gxx_personality_v0__cxa_end_cleanup_ZNSt7__cxx1112basic_stringIcSt11char_traitsIcESaIcEE9_M_createERjj_Znwjlibgcc_s.so.1__aeabi_unwind_cpp_pr1libpthread.so.0libc.so.6__xpg_basenamefflush__printf_chksrandstrrchrftruncate64mmap64signaltime__stack_chk_failabort_exitpopengetpidstrtolfgetsstrlendirnamermdirstdoutmemcpymalloc__xstat64alarmmunmap__snprintf_chkpclosefwrite__cxa_finalizestrcmp__libc_start_mainld-linux-armhf.so.3__stack_chk_guardGLIBC_2.4GLIBCXX_3.4.21CXXABI_1.3GLIBCXX_3.4GCC_3.5$ORIGIN/:$ORIGIN/../../lib/eina:/usr/lib_x0002__x0002__x0002__x0003__x0004__x0002__x0002__x0002__x0002__x0002__x0002__x0005__x0006__x0002__x0005__x0007__x0002__x0002__x0002__x0008__x0002__x0002__x0002__x0002__x0002__x0002__x0002__x0002_	_x0002__x0002__x0002__x0004__x0007__x0002__x0002__x0002__x0002__x0002__x0002__x0002__x0002__x0002__x0002__x0001__x0001_Z_x0005__x0010_ _x0014_ii</t>
  </si>
  <si>
    <t xml:space="preserve">	€_x0005__x0001__x0001_3_x0004__x0010_ _x0014_ii</t>
  </si>
  <si>
    <t xml:space="preserve">_x0006_€_x0005__x0001__x0003_‡_x0003__x0010_@qø—_x0002__x0008_Š_x0005__x0010_Ó¯k_x0005__x0007_™_x0005__x0010_t)’_x0008__x0005_¤_x0005__x0001__x0001_h_x0003__x0010_ _x0014_ii</t>
  </si>
  <si>
    <t xml:space="preserve">_x0004_€_x0005__x0001__x0001__x000e__x0004__x0010_ U&amp;y_x000b__x0003_°_x0005__x0001__x0001_C_x0004__x0010__x0014_ii</t>
  </si>
  <si>
    <t xml:space="preserve">_x0002_€_x0005_x-_x0001__x0017_|-_x0001__x0017_Ð/_x0001__x0017_Ø/_x0001__x0017_Ü/_x0001__x0017_ä/_x0001__x0017_ð/_x0001__x0017_ô/_x0001__x0017__x0004_0_x0001__x0017_Ô/_x0001__x0015_	à/_x0001__x0015__x0013_è/_x0001__x0015_#ì/_x0001__x0015_*ø/_x0001__x0015_3ü/_x0001__x0015_=Ä._x0001__x0016__x0003_È._x0001__x0016__x0004_Ì._x0001__x0016__x0005_Ð._x0001__x0016__x0006_Ô._x0001__x0016__x0008_Ø._x0001__x0016_</t>
  </si>
  <si>
    <t xml:space="preserve">Ü._x0001__x0016__x000b_à._x0001__x0016__x000c_ä._x0001__x0016_</t>
  </si>
  <si>
    <t xml:space="preserve">è._x0001__x0016__x000e_ì._x0001__x0016__x000f_ð._x0001__x0016__x0010_ô._x0001__x0016__x0011_ø._x0001__x0016__x0012_ü._x0001__x0016__x0013_/_x0001__x0016__x0014__x0004_/_x0001__x0016__x0015__x0008_/_x0001__x0016__x0016__x000c_/_x0001__x0016__x0017__x0010_/_x0001__x0016__x0018__x0014_/_x0001__x0016__x0019__x0018_/_x0001__x0016__x001a__x001c_/_x0001__x0016__x001b_ /_x0001__x0016__x001c_$/_x0001__x0016__x001d_(/_x0001__x0016__x001e_</t>
  </si>
  <si>
    <t xml:space="preserve">/_x0001__x0016__x001f_0/_x0001__x0016_ 4/_x0001__x0016_!8/_x0001__x0016_"&lt;/_x0001__x0016_#@/_x0001__x0016_$D/_x0001__x0016_%H/_x0001__x0016_&amp;L/_x0001__x0016_'P/_x0001__x0016_(T/_x0001__x0016_)X/_x0001__x0016_+\/_x0001__x0016_</t>
  </si>
  <si>
    <t xml:space="preserve">`/_x0001__x0016_-d/_x0001__x0016_.h/_x0001__x0016_/l/_x0001__x0016_0p/_x0001__x0016_1t/_x0001__x0016_2x/_x0001__x0016_4|/_x0001__x0016_5€/_x0001__x0016_6„/_x0001__x0016_7ˆ/_x0001__x0016_8Œ/_x0001__x0016_9/_x0001__x0016_:”/_x0001__x0016_;˜/_x0001__x0016_&lt;œ/_x0001__x0016_&gt; /_x0001__x0016_?¤/_x0001__x0016_@¨/_x0001__x0016_A¬/_x0001__x0016_B°/_x0001__x0016_C´/_x0001__x0016_D¸/_x0001__x0016_E¼/_x0001__x0016_FÀ/_x0001__x0016_GÄ/_x0001__x0016_HÈ/_x0001__x0016_IÌ/_x0001__x0016_J_x0008_@-éD_x0002_ë_x0008_€½è_x0004_à-å_x0004_àŸå_x000e_àà_x0008_ð¾å8_x001e__x0001_Æâ_x0011_ÊŒâ8þ¼åÆâ_x0011_ÊŒâ0þ¼åÆâ_x0011_ÊŒâ(þ¼åÆâ_x0011_ÊŒâ þ¼åÆâ_x0011_ÊŒâ_x0018_þ¼åÆâ_x0011_ÊŒâ_x0010_þ¼åÆâ_x0011_ÊŒâ_x0008_þ¼åÆâ_x0011_ÊŒâþ¼åÆâ_x0011_ÊŒâøý¼åÆâ_x0011_ÊŒâðý¼åÆâ_x0011_ÊŒâèý¼åÆâ_x0011_ÊŒâàý¼åÆâ_x0011_ÊŒâØý¼åÆâ_x0011_ÊŒâÐý¼åÆâ_x0011_ÊŒâÈý¼åÆâ_x0011_ÊŒâÀý¼åÆâ_x0011_ÊŒâ¸ý¼åÆâ_x0011_ÊŒâ°ý¼åÆâ_x0011_ÊŒâ¨ý¼åÆâ_x0011_ÊŒâ ý¼åÆâ_x0011_ÊŒâ˜ý¼åÆâ_x0011_ÊŒâý¼åÆâ_x0011_ÊŒâˆý¼åÆâ_x0011_ÊŒâ€ý¼åÆâ_x0011_ÊŒâxý¼åÆâ_x0011_ÊŒâpý¼åÆâ_x0011_ÊŒâhý¼åÆâ_x0011_ÊŒâ`ý¼åÆâ_x0011_ÊŒâXý¼åÆâ_x0011_ÊŒâPý¼åÆâ_x0011_ÊŒâHý¼åÆâ_x0011_ÊŒâ@ý¼åÆâ_x0011_ÊŒâ8ý¼åÆâ_x0011_ÊŒâ0ý¼åÆâ_x0011_ÊŒâ(ý¼åÆâ_x0011_ÊŒâ ý¼åÆâ_x0011_ÊŒâ_x0018_ý¼åÆâ_x0011_ÊŒâ_x0010_ý¼åÆâ_x0011_ÊŒâ_x0008_ý¼åÆâ_x0011_ÊŒâý¼åÆâ_x0011_ÊŒâøü¼åÆâ_x0011_ÊŒâðü¼åÆâ_x0011_ÊŒâèü¼åÆâ_x0011_ÊŒâàü¼åÆâ_x0011_ÊŒâØü¼åÆâ_x0011_ÊŒâÐü¼åÆâ_x0011_ÊŒâÈü¼åÆâ_x0011_ÊŒâÀü¼åÆâ_x0011_ÊŒâ¸ü¼åÆâ_x0011_ÊŒâ°ü¼åÆâ_x0011_ÊŒâ¨ü¼åÆâ_x0011_ÊŒâ ü¼åÆâ_x0011_ÊŒâ˜ü¼åÆâ_x0011_ÊŒâü¼åÆâ_x0011_ÊŒâˆü¼åÆâ_x0011_ÊŒâ€ü¼åÆâ_x0011_ÊŒâxü¼åÆâ_x0011_ÊŒâpü¼åÆâ_x0011_ÊŒâhü¼åÆâ_x0011_ÊŒâ`ü¼åÆâ_x0011_ÊŒâXü¼åÆâ_x0011_ÊŒâPü¼åÆâ_x0011_ÊŒâHü¼åÆâ_x0011_ÊŒâ@ü¼åÆâ_x0011_ÊŒâ8ü¼åÆâ_x0011_ÊŒâ0ü¼åÆâ_x0011_ÊŒâ(ü¼åðO-é_x0006_‹-íP$ŸåP4Ÿå_x0002_ àIÞMâ_x0004_ÐMâ_x0001_Pã_x0008__x0010_å_x0003_0’ç€ ã0“åŒ4å0 ã(4Ÿå_x001c_€å_x0003_0à_x0010_0å&gt;_x0001_Ú_x0004_0‘å_x0002_Pã` á_x0010_:	î_x0001_@ á3_x0001_</t>
  </si>
  <si>
    <t xml:space="preserve">”Ÿå¤Ÿåù‹ŸíŠ	î_x0010_Š</t>
  </si>
  <si>
    <t xml:space="preserve">î	à</t>
  </si>
  <si>
    <t xml:space="preserve"> à_x0002_° ã_x000c_€å_x0008_€å_x001a_ê</t>
  </si>
  <si>
    <t xml:space="preserve">_x0010_ á_x0008_ á“ÿÿë_x0010_Pâj</t>
  </si>
  <si>
    <t xml:space="preserve">È_x0013_Ÿå_x0008_ á_x0001__x0010_àÿÿëPã_x0002_°‹_x0002__x000c_</t>
  </si>
  <si>
    <t xml:space="preserve">°_x0013_Ÿå_x0008_ á_x0001__x0010_à†ÿÿë_x0010_Pâü</t>
  </si>
  <si>
    <t xml:space="preserve">œ_x0013_Ÿå_x0008_ á_x0001__x0010_à€ÿÿë_x0010_Pâ_x0007_° _x0011__x0001__x0001_</t>
  </si>
  <si>
    <t xml:space="preserve">_x000b_Vá_x000c_Ú_x000b_”ç	_x0010_ á_x0008_ áwÿÿë_x000b_Q á_x0001_p‹âPãÜÿÿ_x001a__x0007_° á_x0001_0 ã_x000b_Vá_x0008_0åòÿÿÊ._x0010_ ã_x0010_</t>
  </si>
  <si>
    <t xml:space="preserve">_x0019_îžÿÿëP á”å_x0017_ÿÿë@Pâ_x0001_@ _x0013_Uã@ _x0003_Tã` áa_x001a_</t>
  </si>
  <si>
    <t xml:space="preserve"> ãÂ_x0003_ë:_x0019_î_x0010_*_x001a_î_x0010_</t>
  </si>
  <si>
    <t xml:space="preserve">_x0019_î_x000c__x0010_å__x0001_ëPãï</t>
  </si>
  <si>
    <t xml:space="preserve">_x0008_0åSã5</t>
  </si>
  <si>
    <t xml:space="preserve">ä"Ÿåä_x0012_Ÿå_x0002_ à_x0001__x0010_àÐ!Âá_x0001_ ãiÿÿëÐ_x0012_Ÿå_x0001_ ã_x0001__x0010_àeÿÿëÄ_x0012_Ÿå_x0001_ ã_x0001__x0010_àaÿÿë¸2Ÿå_x0010_ å_x0003_P’ç9_x0002_ë_x001c_åPã	</t>
  </si>
  <si>
    <t xml:space="preserve">Tã_x0002_</t>
  </si>
  <si>
    <t xml:space="preserve">_x0004_ á_x000e_ÿÿë_x001c_åfÿÿë_x001c_åÈþÿë_x0004_ áÆþÿë•å*ÿÿë ãl"Ÿå82Ÿå_x0002_ à_x0003_0’ç “åŒ4å_x0002_ 3àÎ_x001a_IÞâ_x0004_Ðâ_x0006_‹½ìð½è_x0005_P„à</t>
  </si>
  <si>
    <t xml:space="preserve">  ã_x0004_•åCÿÿë_x0003_°‹â_x000c_å¡ÿÿê$RŸå_x001a__x0019_î_x0010_</t>
  </si>
  <si>
    <t xml:space="preserve">_x001a_î_x001e__x0002_ë_x0005_Pà_x0014__x0012_ŸåÐ!Åá_x0001__x0010_à_x0001_ ã0ÿÿë_x0004__x0012_Ÿå_x0001_ ã_x0001__x0010_à</t>
  </si>
  <si>
    <t xml:space="preserve">ÿÿëø1Ÿå_x0010_ å_x0003_0’ç0“åSãVºä1Ÿåä_x0011_Ÿå_x0002_P á_x0003_0’ç_x0001__x0010_à_x0001_ ã “å_x001e_ÿÿë¬1Ÿå_x0003_P•ç=_x0003_ë»ÿÿê¼_x0011_Ÿå_x0005_ á_x0001__x0010_àûþÿë@Pâ—ÿÿ</t>
  </si>
  <si>
    <t xml:space="preserve">¨_x0001_Ÿå  â_x0004__x0010_Jâà”þÿë@Pâÿÿ</t>
  </si>
  <si>
    <t xml:space="preserve">åþÿë_x001c_0åˆ_x0011_Ÿå_x0006_  á_x0001__x0010_à_x0004_0åší_x0001_0…âp á_x000c_ÿÿë_x0007_ áƒþÿëd_x0011_Ÿå_x0001__x0010_àìþÿë@ á_x0007_ á¿þÿëTã&amp;</t>
  </si>
  <si>
    <t xml:space="preserve">Œâ_x0004_  á_x0001__x001b_ ã	 á_x0012_ÿÿëPãùÿÿ_x001a_` á_x0004_ áSþÿë_x0010_</t>
  </si>
  <si>
    <t xml:space="preserve">_x0019_îùþÿë@ á»þÿë_x0010_ á_x0005_ á_x0001_P á·þÿë_x0010_Eà_x0004_ áEþÿëô_x0010_Ÿå_x001c_ å_x0001__x0010_à0 á@ á_x0007_ áæþÿë_x0004_ áQþÿë_x0007_ á[þÿë</t>
  </si>
  <si>
    <t xml:space="preserve">  á_x0010_ á_x0003_ ãNþÿëPãQ</t>
  </si>
  <si>
    <t xml:space="preserve">_x0006_@ á_x0007_ á…þÿëRÿÿê¤_x0010_Ÿå_x0001_ ã_x0001__x0010_àËþÿë_x0010_ •å_x0014__x0010_•åX0Ÿå_x0018_•å‘_x0002__x0001_à_x0010_ å_x0001__x0011_ á_x0003_P’ç_x0001_  ã0•å'þÿë¢ÿÿê@@ø_x001a__x0001_@_x0001_È_x001a__x0001__x0010_”_x0010_l_x0010_d_x0010_X_x0010_Ì_x001a__x0001__x0004__x0010_ø_x000f__x0008__x0010_4_x0001_à_x0018__x0001_ì_x0019__x0001__x001c__x000f__x0014__x000f_&lt;_x0001_$_x0001_ð_x000e_P_x000e_&lt;_x000e_&lt;_x000e_@_x000e_Ì</t>
  </si>
  <si>
    <t xml:space="preserve">¨</t>
  </si>
  <si>
    <t xml:space="preserve">t_x0017__x0001__x0005_P„à</t>
  </si>
  <si>
    <t xml:space="preserve">  ã_x0004_•å¤þÿë_x001c_0_x001f_å_x0003_°‹â_x0003_0à</t>
  </si>
  <si>
    <t xml:space="preserve">_x0007_îç{¸î_x0008_k‡îkƒíýþÿê_x0005_P„à</t>
  </si>
  <si>
    <t xml:space="preserve">  ã_x0004_•å_x0014__x0010_å—þÿë_x0014__x0010_å</t>
  </si>
  <si>
    <t xml:space="preserve">  ã_x0003_°‹â0 á_x0008_•å_x0010_:</t>
  </si>
  <si>
    <t xml:space="preserve">îþÿë</t>
  </si>
  <si>
    <t xml:space="preserve">	îïþÿêŠ	î_x0010_Š</t>
  </si>
  <si>
    <t xml:space="preserve">î_x000c_€å_x0008_€åùþÿêàã3ÿÿê_x0007_ á_x0001_þÿë@ á_x0007_ áþÿë_x0010_ á_x0004_ áÚýÿë_x0010_</t>
  </si>
  <si>
    <t xml:space="preserve">	î` á¢ÿÿêñýÿë° ãà ã_x0004__x0010_ä</t>
  </si>
  <si>
    <t xml:space="preserve">  á_x0004_ -å_x0004_-å( Ÿå$0â_x0003_ Šà ÀŸå_x000c_Àšç_x0004_À-å_x0018_0Ÿå_x0003_0šç_x0014_ŸåšçìýÿëfþÿëH_x0015__x0001_ _x0001_8_x0001__x0018__x0001__x0014_0Ÿå_x0014_ Ÿå_x0003_0à_x0002_ “çRã_x001e_ÿ/_x0001_ãýÿê(_x0015__x0001_(_x0001_</t>
  </si>
  <si>
    <t xml:space="preserve">Ÿå</t>
  </si>
  <si>
    <t xml:space="preserve">0Ÿåà_x0003_0àSá 0Ÿå_x0003_0à_x001e_ÿ/_x0001__x0018_ Ÿå_x0002_0“çSã_x001e_ÿ/_x0001__x0013_ÿ/á`_x0016__x0001_\_x0016__x0001_ô_x0014__x0001__x001c__x0001_8Ÿå8_x0010_Ÿåà_x0001__x0010_à_x0010_Aà</t>
  </si>
  <si>
    <t xml:space="preserve"> Ÿå¡? áA_x0011_ƒà_x0002_ àÁ_x0010_°á_x001e_ÿ/_x0001__x0018_0Ÿå_x0003_0’çSã_x001e_ÿ/_x0001__x0013_ÿ/á_x001c__x0016__x0001__x0018__x0016__x0001_¨_x0014__x0001_D_x0001_L0ŸåL Ÿå_x0003_0à_x0002_ à0ÓåSã_x001e_ÿ/_x0011_80Ÿå_x0010_@-é_x0003_0’çSã_x0002_</t>
  </si>
  <si>
    <t xml:space="preserve">(0Ÿå_x0003_ŸçÝýÿëÊÿÿë_x001c_0Ÿå_x0001_  ã_x0003_0à Ãå_x0010_€½èÌ_x0015__x0001_l_x0014__x0001_0_x0001__x0015__x0001_Œ_x0015__x0001_ÐÿÿêðO-é_x0002_€ á_x0006_‹-íŒ#Ÿå_x0003_ áˆ3Ÿå_x0002_ à|ÐMâ_x0003_0’çPPâ0“åt0å0 ã_x0006_</t>
  </si>
  <si>
    <t xml:space="preserve">@Õå_x0001_` áTã¡O _x0011__x0001_@ _x0003_Tã_x000b_</t>
  </si>
  <si>
    <t xml:space="preserve"> ãH#Ÿå@3Ÿå_x0002_ à_x0003_0’ç “åt0å_x0002_ 3à¸_x001a_|Ðâ_x0006_‹½ìð½èŠýÿëPãðÿÿ</t>
  </si>
  <si>
    <t xml:space="preserve">4 â_x0005_ á</t>
  </si>
  <si>
    <t xml:space="preserve"> å½ýÿë</t>
  </si>
  <si>
    <t xml:space="preserve">°â_x000f_Pãp á_x0008_å€Š_x0001_Pãy_x001a_0Õå</t>
  </si>
  <si>
    <t xml:space="preserve">  á40Íå0 ãL@âdPâ0på_x000b_ á_x0007_0ÂçD_x0010_â\ âH0åL0Íå`0åd0ÍåD@å\På¡ýÿë 2Ÿå\ å_x0003_0à_x0005_Ráƒå_x0001_</t>
  </si>
  <si>
    <t xml:space="preserve">_x0002_ áiýÿëDå_x0004_Pá</t>
  </si>
  <si>
    <t xml:space="preserve">eýÿë</t>
  </si>
  <si>
    <t xml:space="preserve">å</t>
  </si>
  <si>
    <t xml:space="preserve">Pá</t>
  </si>
  <si>
    <t xml:space="preserve">aýÿëdBŸå_x0004_@à”åPã¾ÿÿ</t>
  </si>
  <si>
    <t xml:space="preserve">_x0008_â  ã_x0004_å_x001e_ýÿë_x0002_{í_x0006_«í_x0004_å_x0004__x0010_”å  ãG«:î_x0017_ýÿë_x0004_{í_x0008_›í_x0004_å_x0004__x0010_”å_x0001_  ãG›9î_x0010_ýÿë_x0002_{í_x0006_‹í_x0004_å_x0004__x0010_”å_x0001_  ãG‹8î	ýÿë_x0008_[í_x0004_{íG[5îJ‹´î_x0010_úñîI[´îJ‹°Î_x0010_úñîI[°ÎYãXÓ5Ê˜1Ÿå_x0003_0àk“íÀkµî_x0010_úñî_x0008_Ú_x0006_+(îX{Ÿí_x0006_;%î_x0006_K*î_x0006_k)î_x0007_‹‚î_x0007_[ƒî_x0007_«„î_x0007_›†îÊ«½îÉ›½îÈ‹½îÅ[½îP1Ÿå_x0001_ ã_x0003_0à_x0002_ªƒí_x0003_šƒí_x0004_Šƒí_x0005_Zƒíuÿÿê41Ÿå_x0003_@ŸçTãpÿÿ</t>
  </si>
  <si>
    <t xml:space="preserve">_x0004_ áßüÿë_x0004_ á</t>
  </si>
  <si>
    <t xml:space="preserve">ýÿëkÿÿêPã</t>
  </si>
  <si>
    <t xml:space="preserve">  _x0001_…ÿÿ</t>
  </si>
  <si>
    <t xml:space="preserve"> á_x0006_ê_x0004_  á_x0008__x0010_â_x000b_ á*ýÿë_x0008_0å40å</t>
  </si>
  <si>
    <t xml:space="preserve">å_x0007_  á_x0005__x0010_ á_x0006_ýÿë_x0008_på</t>
  </si>
  <si>
    <t xml:space="preserve"> åvÿÿêŠ_x0007_îš_x0006_îç{¸îæk¸î_x0007_;%î_x0008_KƒîÄk´î_x0010_úñî_x0008_;&amp;NFK°N_x0005_{ƒNÄ{´î_x0010_úñî_x0006_Ú_x001b_kŸí0Ÿå_x0003_0à_x0006_{'î_x0008_k‡îkƒí·ÿÿê_x0014_{Ÿíx0Ÿå_x0003_0à_x0007_K$î_x0005_k„îkƒí°ÿÿê¹üÿë\å_x0005_Pá</t>
  </si>
  <si>
    <t xml:space="preserve">ÖüÿëDå_x0004_Pá</t>
  </si>
  <si>
    <t xml:space="preserve">Òüÿë</t>
  </si>
  <si>
    <t xml:space="preserve">Îüÿë$ýÿë áR@ð_x0013__x0001_@_x0001_¨_x0013__x0001_\_x0014__x0001_ _x0014__x0001_@_x0013__x0001__x0013__x0001_ä_x0012__x0001_</t>
  </si>
  <si>
    <t xml:space="preserve">_x0012__x0001__x0010__x0012__x0001_$0Ÿå_x0010_@-é_x0003_@ŸçTã_x0003_</t>
  </si>
  <si>
    <t xml:space="preserve">_x0004_ áŒüÿë_x0004_ á·üÿë_x0010_@½è&lt;ýÿê˜_x0011__x0001_0#Ÿå03Ÿå_x0002_ àðG-é ÐMâ_x0003_0’ç_x0014_Pâ_x0005_ á0“å_x001c_0å0 ã™üÿë_x0008_3Ÿå_x0008_sŸå_x0003_0à_x0007_pà{“íÀ{µî_x0010_úñîô_x0012_Ÿ• “ðÃ‘_x0004_ ã®üÿë` áôüÿë_x0001_  ã_x0002__x0010_ ã_x0006_ áØüÿë_x0001_  ã_x0002__x0010_ á_x0006_ áÔüÿë¼"Ÿå¼2Ÿå_x0002_ à_x0003_0à_x001b_’í_x000c_“å_x0008__x0010_“å_x0004_ “å_x0018_@â0 ã_x0008_å_x0004__x0010_åA_x000b_°î_x0004_ á_x0006__x0010_ á_x000c_0å0å¤üÿë_x0004__x0010_ á_x0005_ áŒüÿë_x0004_ áóüÿëh2Ÿå_x0003_0à_x0010_ “å_x0014_“å_x0002_à_x0001_ á ëP2Ÿå_x0003_0—ç@“åTã2</t>
  </si>
  <si>
    <t xml:space="preserve">@2Ÿå_x0005_ á_x0003_0à_x0018_@ƒåÜüÿë_x0001_Pã#_x001a_(2Ÿå_x0003_0à_x0014_0“åSã_x001e_Ú_x0018_¢Ÿå_x0018_rŸå_x0018_’Ÿå</t>
  </si>
  <si>
    <t xml:space="preserve"> à_x0007_pà	à€ ã_x0005_ áäüÿë_x0010_0šåSã˜_x0003_ à</t>
  </si>
  <si>
    <t xml:space="preserve">Ú0 ã Ðå_x0007__x0010__x0003_â_x0001_0ƒâR! á_x0001__x0012_ã à_x0013_ÿ$ _x0003__x0004_ „ä_x0010_ —å_x0007_Qã_x0001_€_x0002__x0003_RáòÿÿÊ_x0014_0™å_x0001_€ˆâ_x0008_SáçÿÿÊ_x0005_ á´üÿë_x0002_Pã_x0005_ á_x0012_</t>
  </si>
  <si>
    <t xml:space="preserve">°üÿë_x0003_Pã1</t>
  </si>
  <si>
    <t xml:space="preserve">_x0006_ áCüÿë_x0006_ á8üÿë_x0005_ á®üÿëp!Ÿå81Ÿå_x0002_ à_x0003_0’ç “å_x001c_0å_x0002_ 3à=_x001a_ Ðâð‡½èµüÿëHqŸå_x0007_pà_x0014_0—åSãéÿÿÚ8áŸå_x0007_€ á_x000e_ààÀ ã_x0010_ —åRã_x0010_ Ã_x000e_Úœ_x0012_"à_x0001__x0010_â‚0‚à_x0003_€à_x0003_0Ðç_x0001_ Ùå_x0002_Ùå_x0003_8 áÿ4ƒâ</t>
  </si>
  <si>
    <t xml:space="preserve">4ƒà	0ƒà_x0002_1„ç_x0010_ žå_x0001_RáðÿÿÊ_x0014_0˜å_x0001_ÀŒâ_x000c_SáèÿÿÊÍÿÿê_x0005_ á’üÿëÄàŸå_x000e_àà_x0014_0žåSãÆÿÿÚ´_x0010_Ÿå_x000e_p á_x0001__x0010_àÀ ã_x0010_0žåSã_x0006_Ú0 ã_x0004_ ä_x0001_0ƒâ_x0004_ „ä_x0010_ ‘å_x0003_RáùÿÿÊ_x0014_0—å_x0001_ÀŒâ_x000c_SáñÿÿÊ³ÿÿêÎûÿë_x0004_ áeüÿë_x0005_ ácüÿëAüÿë_x0006_ áèûÿëùÿÿêøÿÿê_x0008__x0010__x0001_@_x0001_(_x0011__x0001_Ô_x000f__x0001_R@Ð_x0010__x0001_Ü_x0010__x0001_ˆ_x0010__x0001_</t>
  </si>
  <si>
    <t xml:space="preserve">_x0001_T_x0010__x0001_&lt;_x0010__x0001_ _x0010__x0001__x001c__x0010__x0001__x0018__x0010__x0001__x0010__x000e__x0001_H_x000f__x0001_0_x000f__x0001_¼_x000e__x0001_¤_x000e__x0001_ðC-é€ á@AŸå_x0014_ÐMâ_x0004_@à0”åSã1</t>
  </si>
  <si>
    <t xml:space="preserve"> ãÃå%üÿë'üÿë_x001c_QŸå_x001c_qŸå_x001c_aŸå_x0005_Pà_x0007_pà_x0006_`à•åõûÿë@ á_x0008_üÿë0àã_x0001_  ã_x0001__x001b_ ã_x0004_@åpå_x0008_å	 á_x0003_üÿë•å_x0006_- ãÂ_x0010_ ã_x0005_üÿëPã†åìÿÿº_x0008_  á0 ã)üÿëPã_x001c_º0–å ã_x0010_ ã0åøÍá_x0001_0 ã_x0003_  ã_x0008__x0010_ ámûÿë_x0001_pã@ á_x0004_…å_x0008_€…_x0015__x0015_</t>
  </si>
  <si>
    <t xml:space="preserve">_x0014_Ðâðƒ½è_x0001__x000b_ ãÄûÿëPã0 á„åÇÿÿ_x001a__x0008_ á¾ûÿëP0Ÿå_x0003_0à_x0004_ƒå_x0014_Ðâðƒ½è–åûÿë•å^ûÿë0àã0†åñÿÿê–å‰ûÿë•åWûÿë@†åëÿÿêü</t>
  </si>
  <si>
    <t xml:space="preserve">_x0001_Ð</t>
  </si>
  <si>
    <t xml:space="preserve">_x0001__x001c__x0003_ </t>
  </si>
  <si>
    <t xml:space="preserve">_x0001_</t>
  </si>
  <si>
    <t xml:space="preserve">_x0001_p@-étPŸåt@Ÿå_x0005_Pà_x0004_@à0•å_x0004_”åSã_x0005_ªmûÿë  ã0àã_x0004_ „å0…åp€½è_x0008__x0010_”å¢ûÿë•åmûÿë”å àã0 ãPã …å_x0004_0„å</t>
  </si>
  <si>
    <t xml:space="preserve">\ûÿë_x0014_0Ÿå  ã_x0003_0à ƒåp€½èt_x000c__x0001_˜_x000c__x0001_4_x000c__x0001_àã_x0010_@-éHûÿë_x001c__x0010_Ÿå_x0010_@-é_x0001__x0010_à@ á_x000e_ ãoûÿë_x0004_ á_x0010_@½èûÿêäÿÿÿðG-ép áH`ŸåHPŸå_x0006_`à_x0005_Pà_x0005_`Fà_x0001_€ á_x0002_ áüúÿëFa°áð‡½_x0008_@ ã_x0004_0•ä_x0001_@„â	  á_x0008__x0010_ á_x0007_ á3ÿ/á_x0004_Vá÷ÿÿ_x001a_ð‡½è_x001c_	_x0001__x0014_	_x0001__x001e_ÿ/á_x0008_@-é_x0008_€½è_x0001__x0002_-head-key-opt-scale-down-by-opt-dpi-opt-size.pdfevas_generic_pdf_loaderXXXXXX%s/evas_generic_pdf_loader.%s '%s' %sr%s/%s.pdfsize %i %i</t>
  </si>
  <si>
    <t xml:space="preserve">alpha 0</t>
  </si>
  <si>
    <t xml:space="preserve">shmfile %s</t>
  </si>
  <si>
    <t xml:space="preserve">data</t>
  </si>
  <si>
    <t xml:space="preserve">done</t>
  </si>
  <si>
    <t xml:space="preserve">/evas-loader.%i.%i</t>
  </si>
  <si>
    <t xml:space="preserve">ìÿ‚É_x001e__x0001_°°°¯ÿÿ_x0001__x0011_„_x0001__x0004_€_x0002__x0004_à_x0006_Ø_x0002_¼_x0004__x0008_ìÿ°®_x0007_ÿÿ_x0001_%</t>
  </si>
  <si>
    <t xml:space="preserve">_x0004_\_x0004_´_x0006_d_x0004_¨_x0006_t\´_x0006_Ø_x0001__x0004_”_x0006_ü_x0001_´_x0003_´_x0006_¤_x0006__x0004_¤²_x0001_¯‚É_x0001_¨íÿðÿÿ óÿ_x0001_˜ôÿˆÿÿXøÿ_x0001_€øÿœÿÿüûÿ_x0001_ _x001a_8_x001a__x0001__x0001__x0001__x001f__x0001__x0001_h_x0003__x0001_‡_x0003__x0001__x000e__x0004__x0001_3_x0004__x0001_C_x0004__x0001_Z_x0005__x000c_d_x0010_</t>
  </si>
  <si>
    <t xml:space="preserve">¬$_x0019_x-_x0001__x001b__x0004__x001a_|-_x0001__x001c__x0004_õþÿo´_x0001__x0005_|_x0006__x0006_Ì_x0001_</t>
  </si>
  <si>
    <t xml:space="preserve">á_x0005__x000b__x0010__x0015__x0003_¸._x0001__x0002__x0018__x0002__x0014__x0011__x0017_L_x000e__x0011_Ô</t>
  </si>
  <si>
    <t xml:space="preserve">_x0012_x_x0013__x0008__x0018_ûÿÿo_x0001__x0008_þÿÿoô_x000c_ÿÿÿo_x0006_ðÿÿo^_x000c_úÿÿo	¸_x0005_€-_x0001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p_x0010_¨_x0013_¨$80_x0001_&lt;0_x0001_H$_x0010_0_x0001__x0004_0_x0001_ð¿ÿÿÿÿGCC: (GNU) 9.2.0GCC: (crosstool-NG 1.23.0.418-d590) 9.2.0A.aeabi_x0001_$_x0005_6_x0006__x0006__x0008__x0001_	_x0001_</t>
  </si>
  <si>
    <t xml:space="preserve">_x0002__x0012__x0004__x0013__x0001__x0014__x0001__x0015__x0001__x0017__x0003__x0018__x0001__x0019__x0001__x001a__x0002__x001c__x0001_"_x0001_.shstrtab.interp.note.gnu.build-id.note.ABI-tag.gnu.hash.dynsym.dynstr.gnu.version.gnu.version_r.rel.dyn.rel.plt.init.text.fini.rodata.ARM.extab.ARM.exidx.eh_frame.init_array.fini_array.dynamic.got.data.bss.comment.ARM.attributes_x000b__x0001__x0002_T_x0001_T_x0001__x0019__x0001__x0013__x0007__x0002_p_x0001_p_x0001_$_x0004_&amp;_x0007__x0002_”_x0001_”_x0001_ _x0004_4öÿÿo_x0002_´_x0001_´_x0001__x0018__x0005__x0004__x0004_&gt;_x000b__x0002_Ì_x0001_Ì_x0001_°_x0004__x0006__x0003__x0004__x0010_F_x0003__x0002_|_x0006_|_x0006_á_x0005__x0001_Nÿÿÿo_x0002_^_x000c_^_x000c_–_x0005__x0002__x0002_[þÿÿo_x0002_ô_x000c_ô_x000c_à_x0006__x0006__x0004_j	_x0002_Ô</t>
  </si>
  <si>
    <t xml:space="preserve">Ô</t>
  </si>
  <si>
    <t xml:space="preserve">x_x0005__x0004__x0008_s	BL_x000e_L_x000e__x0018__x0002__x0005__x0016__x0004__x0008_|_x0001__x0006_d_x0010_d_x0010__x000c__x0004_w_x0001__x0006_p_x0010_p_x0010_8_x0003__x0004__x0004_‚_x0001__x0006_¨_x0013_¨_x0013__x0004__x0011__x0008_ˆ_x0001__x0006_¬$¬$_x0008__x0004_Ž_x0001__x0002_´$´$ç_x0004_–_x0001__x0002_œ%œ%d_x0004_¡_x0001_p‚&amp;&amp;0</t>
  </si>
  <si>
    <t xml:space="preserve">_x0004_¬_x0001__x0002_0&amp;0&amp;_x0004__x0004_¶_x000e__x0003_x-_x0001_x-_x0004__x0004__x0004_Â_x000f__x0003_|-_x0001_|-_x0004__x0004__x0004_Î_x0006__x0003_€-_x0001_€-8_x0001__x0006__x0004__x0008_×_x0001__x0003_¸._x0001_¸.H_x0001__x0004__x0004_Ü_x0001__x0003_0_x0001_0_x0014__x0008_â_x0008__x0003__x0014_0_x0001__x0014_00_x0004_ç_x0001_0_x0014_0;_x0001__x0001_ð_x0003_pO0/_x0001__x0001__x0003_~0_x0001_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74.73"/>
    <col collapsed="false" customWidth="true" hidden="false" outlineLevel="0" max="3" min="3" style="0" width="296.22"/>
    <col collapsed="false" customWidth="true" hidden="false" outlineLevel="0" max="4" min="4" style="0" width="64.9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  <c r="B8" s="0" t="s">
        <v>8</v>
      </c>
      <c r="C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</row>
    <row r="14" customFormat="false" ht="12.8" hidden="false" customHeight="false" outlineLevel="0" collapsed="false">
      <c r="A14" s="0" t="s">
        <v>15</v>
      </c>
    </row>
    <row r="15" customFormat="false" ht="12.8" hidden="false" customHeight="false" outlineLevel="0" collapsed="false">
      <c r="A15" s="0" t="s">
        <v>16</v>
      </c>
    </row>
    <row r="16" customFormat="false" ht="12.8" hidden="false" customHeight="false" outlineLevel="0" collapsed="false">
      <c r="A16" s="0" t="s">
        <v>17</v>
      </c>
    </row>
    <row r="17" customFormat="false" ht="12.8" hidden="false" customHeight="false" outlineLevel="0" collapsed="false">
      <c r="A17" s="0" t="s">
        <v>18</v>
      </c>
    </row>
    <row r="18" customFormat="false" ht="12.8" hidden="false" customHeight="false" outlineLevel="0" collapsed="false">
      <c r="A18" s="0" t="s">
        <v>19</v>
      </c>
    </row>
    <row r="19" customFormat="false" ht="12.8" hidden="false" customHeight="false" outlineLevel="0" collapsed="false">
      <c r="A19" s="0" t="s">
        <v>20</v>
      </c>
    </row>
    <row r="20" customFormat="false" ht="12.8" hidden="false" customHeight="false" outlineLevel="0" collapsed="false">
      <c r="A20" s="0" t="s">
        <v>21</v>
      </c>
    </row>
    <row r="21" customFormat="false" ht="12.8" hidden="false" customHeight="false" outlineLevel="0" collapsed="false">
      <c r="A21" s="0" t="s">
        <v>22</v>
      </c>
    </row>
    <row r="22" customFormat="false" ht="12.8" hidden="false" customHeight="false" outlineLevel="0" collapsed="false">
      <c r="A22" s="0" t="s">
        <v>23</v>
      </c>
    </row>
    <row r="23" customFormat="false" ht="12.8" hidden="false" customHeight="false" outlineLevel="0" collapsed="false">
      <c r="A23" s="0" t="s">
        <v>24</v>
      </c>
    </row>
    <row r="24" customFormat="false" ht="12.8" hidden="false" customHeight="false" outlineLevel="0" collapsed="false">
      <c r="A24" s="0" t="s">
        <v>25</v>
      </c>
    </row>
    <row r="25" customFormat="false" ht="12.8" hidden="false" customHeight="false" outlineLevel="0" collapsed="false">
      <c r="A25" s="0" t="s">
        <v>26</v>
      </c>
      <c r="B25" s="0" t="s">
        <v>27</v>
      </c>
    </row>
    <row r="26" customFormat="false" ht="12.8" hidden="false" customHeight="false" outlineLevel="0" collapsed="false">
      <c r="A26" s="0" t="s">
        <v>28</v>
      </c>
    </row>
    <row r="27" customFormat="false" ht="12.8" hidden="false" customHeight="false" outlineLevel="0" collapsed="false">
      <c r="A27" s="0" t="s">
        <v>29</v>
      </c>
    </row>
    <row r="28" customFormat="false" ht="12.8" hidden="false" customHeight="false" outlineLevel="0" collapsed="false">
      <c r="A28" s="0" t="s">
        <v>30</v>
      </c>
    </row>
    <row r="29" customFormat="false" ht="12.8" hidden="false" customHeight="false" outlineLevel="0" collapsed="false">
      <c r="A29" s="0" t="s">
        <v>31</v>
      </c>
    </row>
    <row r="30" customFormat="false" ht="12.8" hidden="false" customHeight="false" outlineLevel="0" collapsed="false">
      <c r="A30" s="0" t="s">
        <v>32</v>
      </c>
    </row>
    <row r="31" customFormat="false" ht="12.8" hidden="false" customHeight="false" outlineLevel="0" collapsed="false">
      <c r="A31" s="0" t="s">
        <v>33</v>
      </c>
    </row>
    <row r="32" customFormat="false" ht="12.8" hidden="false" customHeight="false" outlineLevel="0" collapsed="false">
      <c r="A32" s="0" t="s">
        <v>34</v>
      </c>
    </row>
    <row r="33" customFormat="false" ht="12.8" hidden="false" customHeight="false" outlineLevel="0" collapsed="false">
      <c r="A33" s="0" t="s">
        <v>35</v>
      </c>
    </row>
    <row r="34" customFormat="false" ht="12.8" hidden="false" customHeight="false" outlineLevel="0" collapsed="false">
      <c r="A34" s="0" t="s">
        <v>36</v>
      </c>
    </row>
    <row r="35" customFormat="false" ht="12.8" hidden="false" customHeight="false" outlineLevel="0" collapsed="false">
      <c r="A35" s="0" t="s">
        <v>37</v>
      </c>
    </row>
    <row r="36" customFormat="false" ht="12.8" hidden="false" customHeight="false" outlineLevel="0" collapsed="false">
      <c r="A36" s="0" t="s">
        <v>38</v>
      </c>
    </row>
    <row r="37" customFormat="false" ht="12.8" hidden="false" customHeight="false" outlineLevel="0" collapsed="false">
      <c r="A37" s="0" t="s">
        <v>39</v>
      </c>
    </row>
    <row r="38" customFormat="false" ht="12.8" hidden="false" customHeight="false" outlineLevel="0" collapsed="false">
      <c r="A38" s="0" t="s">
        <v>40</v>
      </c>
    </row>
    <row r="39" customFormat="false" ht="12.8" hidden="false" customHeight="false" outlineLevel="0" collapsed="false">
      <c r="A39" s="0" t="s">
        <v>41</v>
      </c>
    </row>
    <row r="40" customFormat="false" ht="12.8" hidden="false" customHeight="false" outlineLevel="0" collapsed="false">
      <c r="A40" s="0" t="s">
        <v>42</v>
      </c>
    </row>
    <row r="41" customFormat="false" ht="12.8" hidden="false" customHeight="false" outlineLevel="0" collapsed="false">
      <c r="A41" s="0" t="s">
        <v>43</v>
      </c>
    </row>
    <row r="42" customFormat="false" ht="12.8" hidden="false" customHeight="false" outlineLevel="0" collapsed="false">
      <c r="A42" s="0" t="s">
        <v>44</v>
      </c>
      <c r="B42" s="0" t="s">
        <v>45</v>
      </c>
      <c r="C42" s="0" t="s">
        <v>46</v>
      </c>
      <c r="D42" s="0" t="s">
        <v>47</v>
      </c>
    </row>
    <row r="43" customFormat="false" ht="12.8" hidden="false" customHeight="false" outlineLevel="0" collapsed="false">
      <c r="A43" s="0" t="s">
        <v>48</v>
      </c>
    </row>
    <row r="44" customFormat="false" ht="12.8" hidden="false" customHeight="false" outlineLevel="0" collapsed="false">
      <c r="A44" s="0" t="s">
        <v>49</v>
      </c>
    </row>
    <row r="45" customFormat="false" ht="12.8" hidden="false" customHeight="false" outlineLevel="0" collapsed="false">
      <c r="A45" s="0" t="s">
        <v>50</v>
      </c>
    </row>
    <row r="46" customFormat="false" ht="12.8" hidden="false" customHeight="false" outlineLevel="0" collapsed="false">
      <c r="A46" s="0" t="s">
        <v>51</v>
      </c>
      <c r="B46" s="0" t="s">
        <v>52</v>
      </c>
      <c r="C46" s="0" t="s">
        <v>53</v>
      </c>
    </row>
    <row r="47" customFormat="false" ht="12.8" hidden="false" customHeight="false" outlineLevel="0" collapsed="false">
      <c r="A47" s="0" t="s">
        <v>54</v>
      </c>
    </row>
    <row r="48" customFormat="false" ht="12.8" hidden="false" customHeight="false" outlineLevel="0" collapsed="false">
      <c r="A48" s="0" t="s">
        <v>55</v>
      </c>
    </row>
    <row r="49" customFormat="false" ht="12.8" hidden="false" customHeight="false" outlineLevel="0" collapsed="false">
      <c r="A49" s="0" t="s">
        <v>56</v>
      </c>
      <c r="B49" s="0" t="s">
        <v>57</v>
      </c>
    </row>
    <row r="50" customFormat="false" ht="12.8" hidden="false" customHeight="false" outlineLevel="0" collapsed="false">
      <c r="A50" s="0" t="s">
        <v>58</v>
      </c>
    </row>
    <row r="51" customFormat="false" ht="12.8" hidden="false" customHeight="false" outlineLevel="0" collapsed="false">
      <c r="A51" s="0" t="s">
        <v>59</v>
      </c>
    </row>
    <row r="52" customFormat="false" ht="12.8" hidden="false" customHeight="false" outlineLevel="0" collapsed="false">
      <c r="A52" s="0" t="e">
        <f aca="false">ýÿëváfª_x0006__x0010_ á”åYýÿëPã_x0010_ á_x0004_„å?</f>
        <v>#N/A</v>
      </c>
    </row>
    <row r="53" customFormat="false" ht="12.8" hidden="false" customHeight="false" outlineLevel="0" collapsed="false">
      <c r="A53" s="0" t="s">
        <v>60</v>
      </c>
    </row>
    <row r="54" customFormat="false" ht="12.8" hidden="false" customHeight="false" outlineLevel="0" collapsed="false">
      <c r="A54" s="0" t="s">
        <v>61</v>
      </c>
    </row>
    <row r="55" customFormat="false" ht="12.8" hidden="false" customHeight="false" outlineLevel="0" collapsed="false">
      <c r="A55" s="0" t="s">
        <v>62</v>
      </c>
    </row>
    <row r="56" customFormat="false" ht="12.8" hidden="false" customHeight="false" outlineLevel="0" collapsed="false">
      <c r="A56" s="0" t="s">
        <v>63</v>
      </c>
    </row>
    <row r="58" customFormat="false" ht="12.8" hidden="false" customHeight="false" outlineLevel="0" collapsed="false">
      <c r="A58" s="0" t="s">
        <v>64</v>
      </c>
      <c r="B58" s="0" t="s">
        <v>65</v>
      </c>
      <c r="C58" s="0" t="s">
        <v>66</v>
      </c>
    </row>
    <row r="59" customFormat="false" ht="12.8" hidden="false" customHeight="false" outlineLevel="0" collapsed="false">
      <c r="A59" s="0" t="s">
        <v>67</v>
      </c>
    </row>
    <row r="60" customFormat="false" ht="12.8" hidden="false" customHeight="false" outlineLevel="0" collapsed="false">
      <c r="A60" s="0" t="s">
        <v>68</v>
      </c>
      <c r="B60" s="0" t="s">
        <v>57</v>
      </c>
    </row>
    <row r="61" customFormat="false" ht="12.8" hidden="false" customHeight="false" outlineLevel="0" collapsed="false">
      <c r="A61" s="0" t="s">
        <v>58</v>
      </c>
    </row>
    <row r="62" customFormat="false" ht="12.8" hidden="false" customHeight="false" outlineLevel="0" collapsed="false">
      <c r="A62" s="0" t="s">
        <v>69</v>
      </c>
      <c r="B62" s="0" t="s">
        <v>70</v>
      </c>
    </row>
    <row r="63" customFormat="false" ht="12.8" hidden="false" customHeight="false" outlineLevel="0" collapsed="false">
      <c r="A63" s="0" t="s">
        <v>71</v>
      </c>
    </row>
    <row r="64" customFormat="false" ht="12.8" hidden="false" customHeight="false" outlineLevel="0" collapsed="false">
      <c r="A64" s="0" t="s">
        <v>72</v>
      </c>
    </row>
    <row r="65" customFormat="false" ht="12.8" hidden="false" customHeight="false" outlineLevel="0" collapsed="false">
      <c r="A65" s="0" t="s">
        <v>73</v>
      </c>
    </row>
    <row r="66" customFormat="false" ht="12.8" hidden="false" customHeight="false" outlineLevel="0" collapsed="false">
      <c r="A66" s="0" t="s">
        <v>74</v>
      </c>
    </row>
    <row r="67" customFormat="false" ht="12.8" hidden="false" customHeight="false" outlineLevel="0" collapsed="false">
      <c r="A67" s="0" t="s">
        <v>75</v>
      </c>
    </row>
    <row r="68" customFormat="false" ht="12.8" hidden="false" customHeight="false" outlineLevel="0" collapsed="false">
      <c r="A68" s="0" t="s">
        <v>76</v>
      </c>
    </row>
    <row r="69" customFormat="false" ht="12.8" hidden="false" customHeight="false" outlineLevel="0" collapsed="false">
      <c r="A69" s="0" t="s">
        <v>77</v>
      </c>
      <c r="B69" s="0" t="s">
        <v>78</v>
      </c>
    </row>
    <row r="70" customFormat="false" ht="12.8" hidden="false" customHeight="false" outlineLevel="0" collapsed="false">
      <c r="A70" s="0" t="s">
        <v>79</v>
      </c>
    </row>
    <row r="71" customFormat="false" ht="12.8" hidden="false" customHeight="false" outlineLevel="0" collapsed="false">
      <c r="A71" s="0" t="s">
        <v>80</v>
      </c>
    </row>
    <row r="72" customFormat="false" ht="12.8" hidden="false" customHeight="false" outlineLevel="0" collapsed="false">
      <c r="A72" s="0" t="s">
        <v>81</v>
      </c>
    </row>
    <row r="73" customFormat="false" ht="12.8" hidden="false" customHeight="false" outlineLevel="0" collapsed="false">
      <c r="A73" s="0" t="s">
        <v>82</v>
      </c>
    </row>
    <row r="74" customFormat="false" ht="12.8" hidden="false" customHeight="false" outlineLevel="0" collapsed="false">
      <c r="A74" s="0" t="s">
        <v>83</v>
      </c>
    </row>
    <row r="75" customFormat="false" ht="12.8" hidden="false" customHeight="false" outlineLevel="0" collapsed="false">
      <c r="A75" s="0" t="s">
        <v>84</v>
      </c>
    </row>
    <row r="76" customFormat="false" ht="12.8" hidden="false" customHeight="false" outlineLevel="0" collapsed="false">
      <c r="A76" s="0" t="s">
        <v>85</v>
      </c>
    </row>
    <row r="77" customFormat="false" ht="12.8" hidden="false" customHeight="false" outlineLevel="0" collapsed="false">
      <c r="A77" s="0" t="s">
        <v>86</v>
      </c>
    </row>
    <row r="78" customFormat="false" ht="12.8" hidden="false" customHeight="false" outlineLevel="0" collapsed="false">
      <c r="A78" s="0" t="s">
        <v>87</v>
      </c>
    </row>
    <row r="79" customFormat="false" ht="12.8" hidden="false" customHeight="false" outlineLevel="0" collapsed="false">
      <c r="A79" s="0" t="s">
        <v>88</v>
      </c>
    </row>
    <row r="80" customFormat="false" ht="12.8" hidden="false" customHeight="false" outlineLevel="0" collapsed="false">
      <c r="A80" s="0" t="s">
        <v>89</v>
      </c>
    </row>
    <row r="81" customFormat="false" ht="12.8" hidden="false" customHeight="false" outlineLevel="0" collapsed="false">
      <c r="A81" s="0" t="s">
        <v>90</v>
      </c>
      <c r="B81" s="0" t="s">
        <v>91</v>
      </c>
      <c r="C81" s="0" t="s">
        <v>92</v>
      </c>
    </row>
    <row r="82" customFormat="false" ht="12.8" hidden="false" customHeight="false" outlineLevel="0" collapsed="false">
      <c r="A82" s="0" t="s">
        <v>93</v>
      </c>
    </row>
    <row r="83" customFormat="false" ht="12.8" hidden="false" customHeight="false" outlineLevel="0" collapsed="false">
      <c r="A83" s="0" t="s">
        <v>94</v>
      </c>
    </row>
    <row r="84" customFormat="false" ht="12.8" hidden="false" customHeight="false" outlineLevel="0" collapsed="false">
      <c r="A84" s="0" t="s">
        <v>95</v>
      </c>
    </row>
    <row r="85" customFormat="false" ht="12.8" hidden="false" customHeight="false" outlineLevel="0" collapsed="false">
      <c r="A85" s="0" t="s">
        <v>96</v>
      </c>
    </row>
    <row r="86" customFormat="false" ht="12.8" hidden="false" customHeight="false" outlineLevel="0" collapsed="false">
      <c r="A86" s="0" t="s">
        <v>97</v>
      </c>
    </row>
    <row r="87" customFormat="false" ht="12.8" hidden="false" customHeight="false" outlineLevel="0" collapsed="false">
      <c r="A87" s="0" t="s">
        <v>98</v>
      </c>
    </row>
    <row r="88" customFormat="false" ht="12.8" hidden="false" customHeight="false" outlineLevel="0" collapsed="false">
      <c r="A88" s="0" t="s">
        <v>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