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376876"/>
        <c:axId val="53951102"/>
      </c:scatterChart>
      <c:valAx>
        <c:axId val="943768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102"/>
        <c:crossesAt val="0"/>
        <c:crossBetween val="midCat"/>
      </c:valAx>
      <c:valAx>
        <c:axId val="53951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348558"/>
        <c:axId val="3438258"/>
      </c:scatterChart>
      <c:valAx>
        <c:axId val="843485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258"/>
        <c:crossesAt val="0"/>
        <c:crossBetween val="midCat"/>
      </c:valAx>
      <c:valAx>
        <c:axId val="3438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