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11120"/>
        <c:axId val="25162063"/>
      </c:scatterChart>
      <c:valAx>
        <c:axId val="37011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063"/>
        <c:crossesAt val="0"/>
        <c:crossBetween val="midCat"/>
      </c:valAx>
      <c:valAx>
        <c:axId val="25162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35486"/>
        <c:axId val="2261645"/>
      </c:scatterChart>
      <c:valAx>
        <c:axId val="88835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45"/>
        <c:crossesAt val="0"/>
        <c:crossBetween val="midCat"/>
      </c:valAx>
      <c:valAx>
        <c:axId val="226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