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40755"/>
        <c:axId val="78638733"/>
      </c:scatterChart>
      <c:valAx>
        <c:axId val="89740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733"/>
        <c:crossesAt val="0"/>
        <c:crossBetween val="midCat"/>
      </c:valAx>
      <c:valAx>
        <c:axId val="7863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03579"/>
        <c:axId val="26638579"/>
      </c:scatterChart>
      <c:valAx>
        <c:axId val="62003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79"/>
        <c:crossesAt val="0"/>
        <c:crossBetween val="midCat"/>
      </c:valAx>
      <c:valAx>
        <c:axId val="2663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