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01578"/>
        <c:axId val="61148610"/>
      </c:scatterChart>
      <c:valAx>
        <c:axId val="92301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10"/>
        <c:crossesAt val="0"/>
        <c:crossBetween val="midCat"/>
      </c:valAx>
      <c:valAx>
        <c:axId val="6114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17121"/>
        <c:axId val="40822836"/>
      </c:scatterChart>
      <c:valAx>
        <c:axId val="1481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36"/>
        <c:crossesAt val="0"/>
        <c:crossBetween val="midCat"/>
      </c:valAx>
      <c:valAx>
        <c:axId val="4082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