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92869"/>
        <c:axId val="90366099"/>
      </c:scatterChart>
      <c:valAx>
        <c:axId val="58692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099"/>
        <c:crossesAt val="0"/>
        <c:crossBetween val="midCat"/>
      </c:valAx>
      <c:valAx>
        <c:axId val="9036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48918"/>
        <c:axId val="25877040"/>
      </c:scatterChart>
      <c:valAx>
        <c:axId val="11748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040"/>
        <c:crossesAt val="0"/>
        <c:crossBetween val="midCat"/>
      </c:valAx>
      <c:valAx>
        <c:axId val="25877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