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4951"/>
        <c:axId val="13894494"/>
      </c:scatterChart>
      <c:valAx>
        <c:axId val="38344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494"/>
        <c:crossesAt val="0"/>
        <c:crossBetween val="midCat"/>
      </c:valAx>
      <c:valAx>
        <c:axId val="1389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65363"/>
        <c:axId val="31430460"/>
      </c:scatterChart>
      <c:valAx>
        <c:axId val="7256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60"/>
        <c:crossesAt val="0"/>
        <c:crossBetween val="midCat"/>
      </c:valAx>
      <c:valAx>
        <c:axId val="3143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