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57606"/>
        <c:axId val="89665623"/>
      </c:scatterChart>
      <c:valAx>
        <c:axId val="94657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623"/>
        <c:crossesAt val="0"/>
        <c:crossBetween val="midCat"/>
      </c:valAx>
      <c:valAx>
        <c:axId val="8966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8717"/>
        <c:axId val="8535685"/>
      </c:scatterChart>
      <c:valAx>
        <c:axId val="5998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5"/>
        <c:crossesAt val="0"/>
        <c:crossBetween val="midCat"/>
      </c:valAx>
      <c:valAx>
        <c:axId val="853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