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59085"/>
        <c:axId val="66237084"/>
      </c:scatterChart>
      <c:valAx>
        <c:axId val="76459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84"/>
        <c:crossesAt val="0"/>
        <c:crossBetween val="midCat"/>
      </c:valAx>
      <c:valAx>
        <c:axId val="6623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9973"/>
        <c:axId val="48315443"/>
      </c:scatterChart>
      <c:valAx>
        <c:axId val="686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43"/>
        <c:crossesAt val="0"/>
        <c:crossBetween val="midCat"/>
      </c:valAx>
      <c:valAx>
        <c:axId val="4831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