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17421"/>
        <c:axId val="1849960"/>
      </c:scatterChart>
      <c:valAx>
        <c:axId val="68717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60"/>
        <c:crossesAt val="0"/>
        <c:crossBetween val="midCat"/>
      </c:valAx>
      <c:valAx>
        <c:axId val="1849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22764"/>
        <c:axId val="32680051"/>
      </c:scatterChart>
      <c:valAx>
        <c:axId val="98222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051"/>
        <c:crossesAt val="0"/>
        <c:crossBetween val="midCat"/>
      </c:valAx>
      <c:valAx>
        <c:axId val="32680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