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73147"/>
        <c:axId val="49905499"/>
      </c:scatterChart>
      <c:valAx>
        <c:axId val="7817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99"/>
        <c:crossesAt val="0"/>
        <c:crossBetween val="midCat"/>
      </c:valAx>
      <c:valAx>
        <c:axId val="4990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98571"/>
        <c:axId val="90438137"/>
      </c:scatterChart>
      <c:valAx>
        <c:axId val="40398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137"/>
        <c:crossesAt val="0"/>
        <c:crossBetween val="midCat"/>
      </c:valAx>
      <c:valAx>
        <c:axId val="9043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