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46355"/>
        <c:axId val="98516081"/>
      </c:scatterChart>
      <c:valAx>
        <c:axId val="37646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081"/>
        <c:crossesAt val="0"/>
        <c:crossBetween val="midCat"/>
      </c:valAx>
      <c:valAx>
        <c:axId val="98516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00810"/>
        <c:axId val="77105820"/>
      </c:scatterChart>
      <c:valAx>
        <c:axId val="96000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820"/>
        <c:crossesAt val="0"/>
        <c:crossBetween val="midCat"/>
      </c:valAx>
      <c:valAx>
        <c:axId val="77105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