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01211"/>
        <c:axId val="57306821"/>
      </c:scatterChart>
      <c:valAx>
        <c:axId val="22201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821"/>
        <c:crossesAt val="0"/>
        <c:crossBetween val="midCat"/>
      </c:valAx>
      <c:valAx>
        <c:axId val="57306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60157"/>
        <c:axId val="22395487"/>
      </c:scatterChart>
      <c:valAx>
        <c:axId val="44160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487"/>
        <c:crossesAt val="0"/>
        <c:crossBetween val="midCat"/>
      </c:valAx>
      <c:valAx>
        <c:axId val="2239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