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30099"/>
        <c:axId val="3638729"/>
      </c:scatterChart>
      <c:valAx>
        <c:axId val="89930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29"/>
        <c:crossesAt val="0"/>
        <c:crossBetween val="midCat"/>
      </c:valAx>
      <c:valAx>
        <c:axId val="363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3964"/>
        <c:axId val="8757638"/>
      </c:scatterChart>
      <c:valAx>
        <c:axId val="2033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38"/>
        <c:crossesAt val="0"/>
        <c:crossBetween val="midCat"/>
      </c:valAx>
      <c:valAx>
        <c:axId val="8757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