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66372"/>
        <c:axId val="64133926"/>
      </c:scatterChart>
      <c:valAx>
        <c:axId val="86366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926"/>
        <c:crossesAt val="0"/>
        <c:crossBetween val="midCat"/>
      </c:valAx>
      <c:valAx>
        <c:axId val="64133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14232"/>
        <c:axId val="18794845"/>
      </c:scatterChart>
      <c:valAx>
        <c:axId val="49414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845"/>
        <c:crossesAt val="0"/>
        <c:crossBetween val="midCat"/>
      </c:valAx>
      <c:valAx>
        <c:axId val="18794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