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786508"/>
        <c:axId val="9216679"/>
      </c:scatterChart>
      <c:valAx>
        <c:axId val="68786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79"/>
        <c:crossesAt val="0"/>
        <c:crossBetween val="midCat"/>
      </c:valAx>
      <c:valAx>
        <c:axId val="9216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379241"/>
        <c:axId val="69572845"/>
      </c:scatterChart>
      <c:valAx>
        <c:axId val="63379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845"/>
        <c:crossesAt val="0"/>
        <c:crossBetween val="midCat"/>
      </c:valAx>
      <c:valAx>
        <c:axId val="69572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