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98448"/>
        <c:axId val="26582759"/>
      </c:scatterChart>
      <c:valAx>
        <c:axId val="68598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759"/>
        <c:crossesAt val="0"/>
        <c:crossBetween val="midCat"/>
      </c:valAx>
      <c:valAx>
        <c:axId val="2658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4520"/>
        <c:axId val="44932820"/>
      </c:scatterChart>
      <c:valAx>
        <c:axId val="2594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20"/>
        <c:crossesAt val="0"/>
        <c:crossBetween val="midCat"/>
      </c:valAx>
      <c:valAx>
        <c:axId val="4493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