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2491"/>
        <c:axId val="42286858"/>
      </c:scatterChart>
      <c:valAx>
        <c:axId val="63522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858"/>
        <c:crossesAt val="0"/>
        <c:crossBetween val="midCat"/>
      </c:valAx>
      <c:valAx>
        <c:axId val="4228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04373"/>
        <c:axId val="62580732"/>
      </c:scatterChart>
      <c:valAx>
        <c:axId val="90504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32"/>
        <c:crossesAt val="0"/>
        <c:crossBetween val="midCat"/>
      </c:valAx>
      <c:valAx>
        <c:axId val="6258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