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91931"/>
        <c:axId val="9593661"/>
      </c:scatterChart>
      <c:valAx>
        <c:axId val="96291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61"/>
        <c:crossesAt val="0"/>
        <c:crossBetween val="midCat"/>
      </c:valAx>
      <c:valAx>
        <c:axId val="9593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97549"/>
        <c:axId val="41256870"/>
      </c:scatterChart>
      <c:valAx>
        <c:axId val="79497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870"/>
        <c:crossesAt val="0"/>
        <c:crossBetween val="midCat"/>
      </c:valAx>
      <c:valAx>
        <c:axId val="4125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