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897"/>
        <c:axId val="5646100"/>
      </c:scatterChart>
      <c:valAx>
        <c:axId val="9499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0"/>
        <c:crossesAt val="0"/>
        <c:crossBetween val="midCat"/>
      </c:valAx>
      <c:valAx>
        <c:axId val="564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17254"/>
        <c:axId val="64574116"/>
      </c:scatterChart>
      <c:valAx>
        <c:axId val="79817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116"/>
        <c:crossesAt val="0"/>
        <c:crossBetween val="midCat"/>
      </c:valAx>
      <c:valAx>
        <c:axId val="6457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