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85241"/>
        <c:axId val="98190387"/>
      </c:scatterChart>
      <c:valAx>
        <c:axId val="74485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387"/>
        <c:crossesAt val="0"/>
        <c:crossBetween val="midCat"/>
      </c:valAx>
      <c:valAx>
        <c:axId val="9819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55138"/>
        <c:axId val="69839303"/>
      </c:scatterChart>
      <c:valAx>
        <c:axId val="51055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303"/>
        <c:crossesAt val="0"/>
        <c:crossBetween val="midCat"/>
      </c:valAx>
      <c:valAx>
        <c:axId val="6983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