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13660"/>
        <c:axId val="29248149"/>
      </c:scatterChart>
      <c:valAx>
        <c:axId val="29313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149"/>
        <c:crossesAt val="0"/>
        <c:crossBetween val="midCat"/>
      </c:valAx>
      <c:valAx>
        <c:axId val="29248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62338"/>
        <c:axId val="47316305"/>
      </c:scatterChart>
      <c:valAx>
        <c:axId val="93162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305"/>
        <c:crossesAt val="0"/>
        <c:crossBetween val="midCat"/>
      </c:valAx>
      <c:valAx>
        <c:axId val="4731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