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38978"/>
        <c:axId val="53477419"/>
      </c:scatterChart>
      <c:valAx>
        <c:axId val="5023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19"/>
        <c:crossesAt val="0"/>
        <c:crossBetween val="midCat"/>
      </c:valAx>
      <c:valAx>
        <c:axId val="5347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46446"/>
        <c:axId val="60409998"/>
      </c:scatterChart>
      <c:valAx>
        <c:axId val="18546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998"/>
        <c:crossesAt val="0"/>
        <c:crossBetween val="midCat"/>
      </c:valAx>
      <c:valAx>
        <c:axId val="6040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