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85860"/>
        <c:axId val="84609458"/>
      </c:scatterChart>
      <c:valAx>
        <c:axId val="22885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58"/>
        <c:crossesAt val="0"/>
        <c:crossBetween val="midCat"/>
      </c:valAx>
      <c:valAx>
        <c:axId val="84609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56595"/>
        <c:axId val="69672356"/>
      </c:scatterChart>
      <c:valAx>
        <c:axId val="58356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356"/>
        <c:crossesAt val="0"/>
        <c:crossBetween val="midCat"/>
      </c:valAx>
      <c:valAx>
        <c:axId val="6967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